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</t>
  </si>
  <si>
    <t xml:space="preserve">к решению Совета</t>
  </si>
  <si>
    <t xml:space="preserve">Роговского сельского поселения</t>
  </si>
  <si>
    <t xml:space="preserve">Тимашевского района</t>
  </si>
  <si>
    <t xml:space="preserve">от 23.05.2018 г. №  171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Роговского сельского поселения Тимашевского района за 1 квартал 2018 года (по оперативным данным)</t>
  </si>
  <si>
    <t xml:space="preserve">Показатель, единица измерения</t>
  </si>
  <si>
    <t xml:space="preserve">За январь-март 2017 года</t>
  </si>
  <si>
    <t xml:space="preserve">За январь-март 2018 года</t>
  </si>
  <si>
    <t xml:space="preserve">Прогноз на 2018 год</t>
  </si>
  <si>
    <t xml:space="preserve">Прогнозируемые темпы роста в 2018 году, %</t>
  </si>
  <si>
    <t xml:space="preserve">Темпы роста в январе-марте 2018 года к январю- марту 2017 года, %</t>
  </si>
  <si>
    <t xml:space="preserve">% выполнения плана за январь-март 2018 года</t>
  </si>
  <si>
    <t xml:space="preserve">Отклонение от прогнозируемых темпов роста, п.п.</t>
  </si>
  <si>
    <t xml:space="preserve">Производство основных видов сельскохозяйственной продукции в натуральном выражении:</t>
  </si>
  <si>
    <t xml:space="preserve">Овощи, ЛПХ, тыс. тонн</t>
  </si>
  <si>
    <t xml:space="preserve">0,32</t>
  </si>
  <si>
    <t xml:space="preserve">0,37</t>
  </si>
  <si>
    <t xml:space="preserve">1,7</t>
  </si>
  <si>
    <t xml:space="preserve">100</t>
  </si>
  <si>
    <t xml:space="preserve">Мясо в живом весе, тонн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, тонн</t>
  </si>
  <si>
    <t xml:space="preserve">молоко (ЛПХ), тонн:</t>
  </si>
  <si>
    <t xml:space="preserve">яйца, млн. шт.:</t>
  </si>
  <si>
    <t xml:space="preserve">ЛПХ</t>
  </si>
  <si>
    <t xml:space="preserve">Численность поголовья крупного рогатого скота (ЛПХ) , голов</t>
  </si>
  <si>
    <t xml:space="preserve">Из общего поголовья крупного рогатого скота - коровы, голов</t>
  </si>
  <si>
    <t xml:space="preserve">Численность поголовья свиней, голов</t>
  </si>
  <si>
    <t xml:space="preserve">Численность поголовья овец и коз, голов</t>
  </si>
  <si>
    <t xml:space="preserve">Численность поголовья птицы на конец отчетного периода , тысяч голов</t>
  </si>
  <si>
    <t xml:space="preserve">Оборот розничной торговли, млн.руб.</t>
  </si>
  <si>
    <t xml:space="preserve">Оборот общественного питания, млн.руб.</t>
  </si>
  <si>
    <t xml:space="preserve">Численность зарегистрированных безработных на конец отчетного периода</t>
  </si>
  <si>
    <t xml:space="preserve">Уровень регистрируемой безработицы, % (на конец периода)</t>
  </si>
  <si>
    <t xml:space="preserve">Заместитель главы Роговского сельского поселения</t>
  </si>
  <si>
    <t xml:space="preserve">Н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1" width="13.99"/>
    <col collapsed="false" customWidth="true" hidden="false" outlineLevel="0" max="3" min="3" style="1" width="12.85"/>
    <col collapsed="false" customWidth="true" hidden="false" outlineLevel="0" max="5" min="4" style="1" width="12.99"/>
    <col collapsed="false" customWidth="true" hidden="false" outlineLevel="0" max="6" min="6" style="1" width="13.7"/>
    <col collapsed="false" customWidth="true" hidden="false" outlineLevel="0" max="7" min="7" style="1" width="13.41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/>
    </row>
    <row r="2" customFormat="false" ht="20.25" hidden="false" customHeight="false" outlineLevel="0" collapsed="false">
      <c r="F2" s="3" t="s">
        <v>0</v>
      </c>
      <c r="G2" s="3"/>
      <c r="H2" s="4"/>
      <c r="I2" s="3"/>
    </row>
    <row r="3" customFormat="false" ht="20.25" hidden="false" customHeight="false" outlineLevel="0" collapsed="false">
      <c r="F3" s="3" t="s">
        <v>1</v>
      </c>
      <c r="G3" s="3"/>
      <c r="H3" s="4"/>
      <c r="I3" s="3"/>
    </row>
    <row r="4" customFormat="false" ht="20.25" hidden="false" customHeight="false" outlineLevel="0" collapsed="false">
      <c r="F4" s="3" t="s">
        <v>2</v>
      </c>
      <c r="G4" s="3"/>
      <c r="H4" s="4"/>
      <c r="I4" s="3"/>
    </row>
    <row r="5" customFormat="false" ht="20.25" hidden="false" customHeight="false" outlineLevel="0" collapsed="false">
      <c r="F5" s="3" t="s">
        <v>3</v>
      </c>
      <c r="G5" s="3"/>
      <c r="H5" s="4"/>
      <c r="I5" s="3"/>
    </row>
    <row r="6" customFormat="false" ht="20.25" hidden="false" customHeight="false" outlineLevel="0" collapsed="false">
      <c r="F6" s="5" t="s">
        <v>4</v>
      </c>
      <c r="G6" s="3"/>
      <c r="H6" s="4"/>
      <c r="I6" s="3"/>
    </row>
    <row r="7" customFormat="false" ht="20.25" hidden="false" customHeight="false" outlineLevel="0" collapsed="false">
      <c r="F7" s="3"/>
      <c r="G7" s="3"/>
      <c r="H7" s="4"/>
      <c r="I7" s="3"/>
    </row>
    <row r="8" customFormat="false" ht="18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7"/>
    </row>
    <row r="9" customFormat="false" ht="58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</row>
    <row r="10" customFormat="false" ht="15.75" hidden="false" customHeight="false" outlineLevel="0" collapsed="false">
      <c r="H10" s="2"/>
    </row>
    <row r="11" customFormat="false" ht="115.5" hidden="false" customHeight="true" outlineLevel="0" collapsed="false">
      <c r="A11" s="10" t="s">
        <v>7</v>
      </c>
      <c r="B11" s="11" t="s">
        <v>8</v>
      </c>
      <c r="C11" s="12" t="s">
        <v>9</v>
      </c>
      <c r="D11" s="12" t="s">
        <v>10</v>
      </c>
      <c r="E11" s="12" t="s">
        <v>11</v>
      </c>
      <c r="F11" s="10" t="s">
        <v>12</v>
      </c>
      <c r="G11" s="13" t="s">
        <v>13</v>
      </c>
      <c r="H11" s="10" t="s">
        <v>14</v>
      </c>
    </row>
    <row r="12" customFormat="false" ht="33.7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30.75" hidden="false" customHeight="true" outlineLevel="0" collapsed="false">
      <c r="A13" s="15" t="s">
        <v>16</v>
      </c>
      <c r="B13" s="10" t="s">
        <v>17</v>
      </c>
      <c r="C13" s="10" t="s">
        <v>18</v>
      </c>
      <c r="D13" s="10" t="s">
        <v>19</v>
      </c>
      <c r="E13" s="10" t="s">
        <v>20</v>
      </c>
      <c r="F13" s="16" t="e">
        <f aca="false">C13/B13%</f>
        <v>#VALUE!</v>
      </c>
      <c r="G13" s="17" t="e">
        <f aca="false">C13/D13%</f>
        <v>#VALUE!</v>
      </c>
      <c r="H13" s="18" t="e">
        <f aca="false">F13-E13</f>
        <v>#VALUE!</v>
      </c>
    </row>
    <row r="14" customFormat="false" ht="30" hidden="false" customHeight="true" outlineLevel="0" collapsed="false">
      <c r="A14" s="19" t="s">
        <v>21</v>
      </c>
      <c r="B14" s="20" t="n">
        <v>50</v>
      </c>
      <c r="C14" s="20" t="n">
        <v>67</v>
      </c>
      <c r="D14" s="21" t="n">
        <v>320</v>
      </c>
      <c r="E14" s="22" t="n">
        <v>104.3</v>
      </c>
      <c r="F14" s="16" t="n">
        <f aca="false">C14/B14%</f>
        <v>134</v>
      </c>
      <c r="G14" s="17" t="n">
        <f aca="false">C14/D14%</f>
        <v>20.9375</v>
      </c>
      <c r="H14" s="18" t="n">
        <f aca="false">F14-E14</f>
        <v>29.7</v>
      </c>
    </row>
    <row r="15" customFormat="false" ht="38.25" hidden="false" customHeight="true" outlineLevel="0" collapsed="false">
      <c r="A15" s="19" t="s">
        <v>22</v>
      </c>
      <c r="B15" s="20" t="n">
        <v>0</v>
      </c>
      <c r="C15" s="20" t="n">
        <v>7</v>
      </c>
      <c r="D15" s="21" t="n">
        <v>20</v>
      </c>
      <c r="E15" s="22" t="n">
        <v>100</v>
      </c>
      <c r="F15" s="16" t="n">
        <v>0</v>
      </c>
      <c r="G15" s="17" t="n">
        <v>0</v>
      </c>
      <c r="H15" s="18" t="n">
        <v>0</v>
      </c>
    </row>
    <row r="16" customFormat="false" ht="28.5" hidden="false" customHeight="true" outlineLevel="0" collapsed="false">
      <c r="A16" s="19" t="s">
        <v>23</v>
      </c>
      <c r="B16" s="20" t="n">
        <v>50</v>
      </c>
      <c r="C16" s="20" t="n">
        <v>60</v>
      </c>
      <c r="D16" s="21" t="n">
        <v>300</v>
      </c>
      <c r="E16" s="22" t="n">
        <v>104.8</v>
      </c>
      <c r="F16" s="16" t="n">
        <f aca="false">C16/B16%</f>
        <v>120</v>
      </c>
      <c r="G16" s="17" t="n">
        <f aca="false">C16/D16%</f>
        <v>20</v>
      </c>
      <c r="H16" s="18" t="n">
        <f aca="false">F16-E16</f>
        <v>15.2</v>
      </c>
    </row>
    <row r="17" customFormat="false" ht="29.25" hidden="false" customHeight="true" outlineLevel="0" collapsed="false">
      <c r="A17" s="23" t="s">
        <v>24</v>
      </c>
      <c r="B17" s="21" t="n">
        <v>200</v>
      </c>
      <c r="C17" s="21" t="n">
        <v>220</v>
      </c>
      <c r="D17" s="24" t="n">
        <v>920</v>
      </c>
      <c r="E17" s="24" t="n">
        <v>102.2</v>
      </c>
      <c r="F17" s="16" t="n">
        <f aca="false">C17/B17%</f>
        <v>110</v>
      </c>
      <c r="G17" s="17" t="n">
        <f aca="false">C17/D17%</f>
        <v>23.9130434782609</v>
      </c>
      <c r="H17" s="25" t="n">
        <f aca="false">F17-E17</f>
        <v>7.8</v>
      </c>
    </row>
    <row r="18" customFormat="false" ht="37.5" hidden="false" customHeight="true" outlineLevel="0" collapsed="false">
      <c r="A18" s="19" t="s">
        <v>22</v>
      </c>
      <c r="B18" s="21" t="n">
        <v>0</v>
      </c>
      <c r="C18" s="21" t="n">
        <v>3</v>
      </c>
      <c r="D18" s="24" t="n">
        <v>0</v>
      </c>
      <c r="E18" s="24" t="n">
        <v>0</v>
      </c>
      <c r="F18" s="16" t="n">
        <v>0</v>
      </c>
      <c r="G18" s="17" t="n">
        <v>0</v>
      </c>
      <c r="H18" s="25" t="n">
        <f aca="false">F18-E18</f>
        <v>0</v>
      </c>
    </row>
    <row r="19" customFormat="false" ht="29.25" hidden="false" customHeight="true" outlineLevel="0" collapsed="false">
      <c r="A19" s="19" t="s">
        <v>23</v>
      </c>
      <c r="B19" s="21" t="n">
        <v>200</v>
      </c>
      <c r="C19" s="21" t="n">
        <v>217</v>
      </c>
      <c r="D19" s="24" t="n">
        <v>920</v>
      </c>
      <c r="E19" s="24" t="n">
        <v>102.2</v>
      </c>
      <c r="F19" s="16" t="n">
        <f aca="false">C19/B19%</f>
        <v>108.5</v>
      </c>
      <c r="G19" s="17" t="n">
        <f aca="false">C19/D19%</f>
        <v>23.5869565217391</v>
      </c>
      <c r="H19" s="25" t="n">
        <f aca="false">F19-E19</f>
        <v>6.3</v>
      </c>
    </row>
    <row r="20" customFormat="false" ht="27.75" hidden="false" customHeight="true" outlineLevel="0" collapsed="false">
      <c r="A20" s="19" t="s">
        <v>25</v>
      </c>
      <c r="B20" s="20" t="n">
        <v>0.58</v>
      </c>
      <c r="C20" s="20" t="n">
        <v>0.58</v>
      </c>
      <c r="D20" s="22" t="n">
        <v>2.5</v>
      </c>
      <c r="E20" s="22" t="n">
        <v>104.2</v>
      </c>
      <c r="F20" s="16" t="n">
        <f aca="false">C20/B20%</f>
        <v>100</v>
      </c>
      <c r="G20" s="17" t="n">
        <f aca="false">C20/D20%</f>
        <v>23.2</v>
      </c>
      <c r="H20" s="18" t="n">
        <f aca="false">F20-E20</f>
        <v>-4.2</v>
      </c>
    </row>
    <row r="21" customFormat="false" ht="40.5" hidden="false" customHeight="true" outlineLevel="0" collapsed="false">
      <c r="A21" s="19" t="s">
        <v>22</v>
      </c>
      <c r="B21" s="20" t="n">
        <v>0.08</v>
      </c>
      <c r="C21" s="20" t="n">
        <v>0.07</v>
      </c>
      <c r="D21" s="26" t="n">
        <v>0.2</v>
      </c>
      <c r="E21" s="22" t="n">
        <v>100</v>
      </c>
      <c r="F21" s="16" t="n">
        <f aca="false">C21/B21%</f>
        <v>87.5</v>
      </c>
      <c r="G21" s="17" t="n">
        <f aca="false">C21/D21%</f>
        <v>35</v>
      </c>
      <c r="H21" s="18" t="n">
        <f aca="false">F21-E21</f>
        <v>-12.5</v>
      </c>
    </row>
    <row r="22" customFormat="false" ht="25.5" hidden="false" customHeight="true" outlineLevel="0" collapsed="false">
      <c r="A22" s="19" t="s">
        <v>26</v>
      </c>
      <c r="B22" s="20" t="n">
        <v>0.5</v>
      </c>
      <c r="C22" s="20" t="n">
        <v>0.51</v>
      </c>
      <c r="D22" s="27" t="n">
        <v>2.3</v>
      </c>
      <c r="E22" s="22" t="n">
        <v>104.5</v>
      </c>
      <c r="F22" s="16" t="n">
        <f aca="false">C22/B22%</f>
        <v>102</v>
      </c>
      <c r="G22" s="17" t="n">
        <f aca="false">C22/D22%</f>
        <v>22.1739130434783</v>
      </c>
      <c r="H22" s="18" t="n">
        <f aca="false">F22-E22</f>
        <v>-2.5</v>
      </c>
    </row>
    <row r="23" customFormat="false" ht="30.75" hidden="false" customHeight="true" outlineLevel="0" collapsed="false">
      <c r="A23" s="28" t="s">
        <v>27</v>
      </c>
      <c r="B23" s="20" t="n">
        <v>450</v>
      </c>
      <c r="C23" s="20" t="n">
        <v>418</v>
      </c>
      <c r="D23" s="21" t="n">
        <v>450</v>
      </c>
      <c r="E23" s="22" t="n">
        <v>102.3</v>
      </c>
      <c r="F23" s="16" t="n">
        <f aca="false">C23/B23%</f>
        <v>92.8888888888889</v>
      </c>
      <c r="G23" s="17" t="n">
        <f aca="false">C23/D23%</f>
        <v>92.8888888888889</v>
      </c>
      <c r="H23" s="18" t="n">
        <f aca="false">F23-E23</f>
        <v>-9.41111111111111</v>
      </c>
    </row>
    <row r="24" customFormat="false" ht="33" hidden="false" customHeight="true" outlineLevel="0" collapsed="false">
      <c r="A24" s="28" t="s">
        <v>28</v>
      </c>
      <c r="B24" s="20" t="n">
        <v>154</v>
      </c>
      <c r="C24" s="20" t="n">
        <v>168</v>
      </c>
      <c r="D24" s="21" t="n">
        <v>160</v>
      </c>
      <c r="E24" s="22" t="n">
        <v>101.3</v>
      </c>
      <c r="F24" s="16" t="n">
        <f aca="false">C24/B24%</f>
        <v>109.090909090909</v>
      </c>
      <c r="G24" s="17" t="n">
        <f aca="false">C24/D24%</f>
        <v>105</v>
      </c>
      <c r="H24" s="18" t="n">
        <f aca="false">F24-E24</f>
        <v>7.7909090909091</v>
      </c>
    </row>
    <row r="25" customFormat="false" ht="29.25" hidden="false" customHeight="true" outlineLevel="0" collapsed="false">
      <c r="A25" s="28" t="s">
        <v>29</v>
      </c>
      <c r="B25" s="20" t="n">
        <v>10</v>
      </c>
      <c r="C25" s="20" t="n">
        <v>12</v>
      </c>
      <c r="D25" s="21" t="n">
        <v>10</v>
      </c>
      <c r="E25" s="22" t="n">
        <v>100</v>
      </c>
      <c r="F25" s="16" t="n">
        <f aca="false">C25/B25%</f>
        <v>120</v>
      </c>
      <c r="G25" s="17" t="n">
        <f aca="false">C25/D25%</f>
        <v>120</v>
      </c>
      <c r="H25" s="18" t="n">
        <f aca="false">F25-E25</f>
        <v>20</v>
      </c>
    </row>
    <row r="26" customFormat="false" ht="28.5" hidden="false" customHeight="true" outlineLevel="0" collapsed="false">
      <c r="A26" s="28" t="s">
        <v>30</v>
      </c>
      <c r="B26" s="20" t="n">
        <v>346</v>
      </c>
      <c r="C26" s="20" t="n">
        <v>387</v>
      </c>
      <c r="D26" s="21" t="n">
        <v>445</v>
      </c>
      <c r="E26" s="22" t="n">
        <v>101.1</v>
      </c>
      <c r="F26" s="16" t="n">
        <f aca="false">C26/B26%</f>
        <v>111.849710982659</v>
      </c>
      <c r="G26" s="17" t="n">
        <f aca="false">C26/D26%</f>
        <v>86.9662921348315</v>
      </c>
      <c r="H26" s="18" t="n">
        <f aca="false">F26-E26</f>
        <v>10.749710982659</v>
      </c>
    </row>
    <row r="27" customFormat="false" ht="30" hidden="false" customHeight="true" outlineLevel="0" collapsed="false">
      <c r="A27" s="28" t="s">
        <v>31</v>
      </c>
      <c r="B27" s="20" t="n">
        <v>32</v>
      </c>
      <c r="C27" s="20" t="n">
        <v>39.7</v>
      </c>
      <c r="D27" s="21" t="n">
        <v>34.1</v>
      </c>
      <c r="E27" s="22" t="n">
        <v>101.8</v>
      </c>
      <c r="F27" s="16" t="n">
        <f aca="false">C27/B27%</f>
        <v>124.0625</v>
      </c>
      <c r="G27" s="17" t="n">
        <f aca="false">C27/D27%</f>
        <v>116.422287390029</v>
      </c>
      <c r="H27" s="18" t="n">
        <f aca="false">F27-E27</f>
        <v>22.2625</v>
      </c>
    </row>
    <row r="28" customFormat="false" ht="33.75" hidden="false" customHeight="true" outlineLevel="0" collapsed="false">
      <c r="A28" s="19" t="s">
        <v>22</v>
      </c>
      <c r="B28" s="20" t="n">
        <v>7</v>
      </c>
      <c r="C28" s="20" t="n">
        <v>11</v>
      </c>
      <c r="D28" s="21" t="n">
        <v>3.5</v>
      </c>
      <c r="E28" s="22" t="n">
        <v>100</v>
      </c>
      <c r="F28" s="16" t="n">
        <f aca="false">C28/B28%</f>
        <v>157.142857142857</v>
      </c>
      <c r="G28" s="17" t="n">
        <f aca="false">C28/D28%</f>
        <v>314.285714285714</v>
      </c>
      <c r="H28" s="18" t="n">
        <f aca="false">F28-E28</f>
        <v>57.1428571428571</v>
      </c>
    </row>
    <row r="29" customFormat="false" ht="25.5" hidden="false" customHeight="true" outlineLevel="0" collapsed="false">
      <c r="A29" s="19" t="s">
        <v>26</v>
      </c>
      <c r="B29" s="20" t="n">
        <v>25</v>
      </c>
      <c r="C29" s="20" t="n">
        <v>28.7</v>
      </c>
      <c r="D29" s="21" t="n">
        <v>30.6</v>
      </c>
      <c r="E29" s="22" t="n">
        <v>101.8</v>
      </c>
      <c r="F29" s="16" t="n">
        <f aca="false">C29/B29%</f>
        <v>114.8</v>
      </c>
      <c r="G29" s="17" t="n">
        <f aca="false">C29/D29%</f>
        <v>93.7908496732026</v>
      </c>
      <c r="H29" s="18" t="n">
        <f aca="false">F29-E29</f>
        <v>13</v>
      </c>
    </row>
    <row r="30" customFormat="false" ht="27.75" hidden="false" customHeight="true" outlineLevel="0" collapsed="false">
      <c r="A30" s="29" t="s">
        <v>32</v>
      </c>
      <c r="B30" s="20" t="n">
        <v>38.1</v>
      </c>
      <c r="C30" s="20" t="n">
        <v>39.75</v>
      </c>
      <c r="D30" s="21" t="n">
        <v>164.7</v>
      </c>
      <c r="E30" s="22" t="n">
        <v>107.7</v>
      </c>
      <c r="F30" s="16" t="n">
        <f aca="false">C30/B30%</f>
        <v>104.330708661417</v>
      </c>
      <c r="G30" s="17" t="n">
        <f aca="false">C30/D30%</f>
        <v>24.1347905282332</v>
      </c>
      <c r="H30" s="18" t="n">
        <f aca="false">F30-E30</f>
        <v>-3.36929133858268</v>
      </c>
    </row>
    <row r="31" customFormat="false" ht="30" hidden="false" customHeight="true" outlineLevel="0" collapsed="false">
      <c r="A31" s="14" t="s">
        <v>33</v>
      </c>
      <c r="B31" s="30" t="n">
        <v>0.622</v>
      </c>
      <c r="C31" s="30" t="n">
        <v>0.626</v>
      </c>
      <c r="D31" s="30" t="n">
        <v>2.92</v>
      </c>
      <c r="E31" s="22" t="n">
        <v>106.2</v>
      </c>
      <c r="F31" s="16" t="n">
        <f aca="false">C31/B31%</f>
        <v>100.64308681672</v>
      </c>
      <c r="G31" s="17" t="n">
        <f aca="false">C31/D31%</f>
        <v>21.4383561643836</v>
      </c>
      <c r="H31" s="25" t="n">
        <f aca="false">F31-E31</f>
        <v>-5.55691318327975</v>
      </c>
    </row>
    <row r="32" customFormat="false" ht="30.75" hidden="false" customHeight="true" outlineLevel="0" collapsed="false">
      <c r="A32" s="14" t="s">
        <v>34</v>
      </c>
      <c r="B32" s="30" t="n">
        <v>12</v>
      </c>
      <c r="C32" s="30" t="n">
        <v>22</v>
      </c>
      <c r="D32" s="30" t="n">
        <v>16</v>
      </c>
      <c r="E32" s="22" t="n">
        <v>133.3</v>
      </c>
      <c r="F32" s="16" t="n">
        <f aca="false">C32/B32%</f>
        <v>183.333333333333</v>
      </c>
      <c r="G32" s="17" t="n">
        <f aca="false">C32/D32%</f>
        <v>137.5</v>
      </c>
      <c r="H32" s="25" t="n">
        <f aca="false">F32-E32</f>
        <v>50.0333333333333</v>
      </c>
    </row>
    <row r="33" customFormat="false" ht="30" hidden="false" customHeight="true" outlineLevel="0" collapsed="false">
      <c r="A33" s="14" t="s">
        <v>35</v>
      </c>
      <c r="B33" s="21" t="n">
        <v>0.2</v>
      </c>
      <c r="C33" s="21" t="n">
        <v>0.22</v>
      </c>
      <c r="D33" s="20" t="n">
        <v>0.22</v>
      </c>
      <c r="E33" s="22" t="n">
        <v>110</v>
      </c>
      <c r="F33" s="16" t="n">
        <f aca="false">C33/B33%</f>
        <v>110</v>
      </c>
      <c r="G33" s="17" t="n">
        <f aca="false">C33/D33%</f>
        <v>100</v>
      </c>
      <c r="H33" s="18" t="n">
        <f aca="false">F33-E33</f>
        <v>0</v>
      </c>
    </row>
    <row r="37" customFormat="false" ht="20.25" hidden="false" customHeight="false" outlineLevel="0" collapsed="false">
      <c r="A37" s="3" t="s">
        <v>36</v>
      </c>
      <c r="G37" s="3" t="s">
        <v>37</v>
      </c>
      <c r="H37" s="3"/>
    </row>
    <row r="38" customFormat="false" ht="20.25" hidden="false" customHeight="false" outlineLevel="0" collapsed="false">
      <c r="A38" s="3" t="s">
        <v>3</v>
      </c>
    </row>
  </sheetData>
  <mergeCells count="3">
    <mergeCell ref="A8:H8"/>
    <mergeCell ref="A9:G9"/>
    <mergeCell ref="A12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2T09:53:01Z</cp:lastPrinted>
  <dcterms:modified xsi:type="dcterms:W3CDTF">2018-05-25T06:07:16Z</dcterms:modified>
  <cp:revision>0</cp:revision>
  <dc:subject/>
  <dc:title/>
</cp:coreProperties>
</file>